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хитрин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709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18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120193</v>
      </c>
      <c r="I16" s="123" t="n">
        <v>119428</v>
      </c>
      <c r="J16" s="122"/>
      <c r="K16" s="123"/>
      <c r="L16" s="124" t="n">
        <f aca="false">+H16+J16</f>
        <v>120193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1481791</v>
      </c>
      <c r="I17" s="130" t="n">
        <v>1431501</v>
      </c>
      <c r="J17" s="129"/>
      <c r="K17" s="130"/>
      <c r="L17" s="131" t="n">
        <f aca="false">+H17+J17</f>
        <v>1481791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v>1425246</v>
      </c>
      <c r="I18" s="134" t="n">
        <v>1424514</v>
      </c>
      <c r="J18" s="133"/>
      <c r="K18" s="134"/>
      <c r="L18" s="135" t="n">
        <f aca="false">+H18+J18</f>
        <v>1425246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3027230</v>
      </c>
      <c r="I20" s="144" t="n">
        <f aca="false">+ROUND(+SUM(I16:I19),0)</f>
        <v>2975443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3027230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1150000</v>
      </c>
      <c r="I23" s="123" t="n">
        <v>1100000</v>
      </c>
      <c r="J23" s="122"/>
      <c r="K23" s="123"/>
      <c r="L23" s="124" t="n">
        <f aca="false">+H23+J23</f>
        <v>1150000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3873949</v>
      </c>
      <c r="I24" s="130" t="n">
        <v>3517261</v>
      </c>
      <c r="J24" s="129"/>
      <c r="K24" s="130"/>
      <c r="L24" s="131" t="n">
        <f aca="false">+H24+J24</f>
        <v>3873949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2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5023949</v>
      </c>
      <c r="I27" s="144" t="n">
        <f aca="false">+ROUND(+SUM(I23:I26),0)</f>
        <v>4617261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5023949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980000</v>
      </c>
      <c r="I30" s="123" t="n">
        <v>920000</v>
      </c>
      <c r="J30" s="122"/>
      <c r="K30" s="123"/>
      <c r="L30" s="124" t="n">
        <f aca="false">+H30+J30</f>
        <v>980000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2684910</v>
      </c>
      <c r="I31" s="130" t="n">
        <v>2684910</v>
      </c>
      <c r="J31" s="129"/>
      <c r="K31" s="130"/>
      <c r="L31" s="131" t="n">
        <f aca="false">+H31+J31</f>
        <v>268491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2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3664910</v>
      </c>
      <c r="I34" s="144" t="n">
        <f aca="false">+ROUND(+SUM(I30:I33),0)</f>
        <v>360491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3664910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хитрин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709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356687</v>
      </c>
      <c r="I48" s="123" t="n">
        <v>-356687</v>
      </c>
      <c r="J48" s="122"/>
      <c r="K48" s="123"/>
      <c r="L48" s="124" t="n">
        <f aca="false">+H48+J48</f>
        <v>-356687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356687</v>
      </c>
      <c r="I52" s="144" t="n">
        <f aca="false">+ROUND(+SUM(I48:I51),0)</f>
        <v>-356687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356687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4029582</v>
      </c>
      <c r="I54" s="158" t="n">
        <f aca="false">+ROUND(+I20+I27-I34+I45+I52,0)</f>
        <v>3631107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4029582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-66494</v>
      </c>
      <c r="I55" s="169" t="n">
        <f aca="false">+ROUND(+I16+I23-I30+I41+I48,0)</f>
        <v>-57259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-66494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2670830</v>
      </c>
      <c r="I56" s="173" t="n">
        <f aca="false">+ROUND(+I17+I24-I31+I42+I49,0)</f>
        <v>2263852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267083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1425246</v>
      </c>
      <c r="I57" s="176" t="n">
        <f aca="false">+ROUND(+I18+I25-I32+I43+I50,0)</f>
        <v>1424514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1425246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 t="n">
        <v>4105336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/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хитрино</v>
      </c>
      <c r="G6" s="201"/>
      <c r="H6" s="201"/>
      <c r="I6" s="201"/>
      <c r="J6" s="201"/>
      <c r="K6" s="81" t="s">
        <v>121</v>
      </c>
      <c r="L6" s="202" t="n">
        <f aca="false">+Commitment!L5</f>
        <v>7709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18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v>1100000</v>
      </c>
      <c r="I16" s="123"/>
      <c r="J16" s="122"/>
      <c r="K16" s="123"/>
      <c r="L16" s="124" t="n">
        <f aca="false">+H16+J16</f>
        <v>1100000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v>3207496</v>
      </c>
      <c r="I17" s="130"/>
      <c r="J17" s="129"/>
      <c r="K17" s="130"/>
      <c r="L17" s="131" t="n">
        <f aca="false">+H17+J17</f>
        <v>3207496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4307496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4307496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0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Megi</cp:lastModifiedBy>
  <cp:lastPrinted>2015-03-18T08:19:09Z</cp:lastPrinted>
  <dcterms:modified xsi:type="dcterms:W3CDTF">2018-10-26T08:15:50Z</dcterms:modified>
  <cp:revision>0</cp:revision>
  <dc:subject/>
  <dc:title/>
</cp:coreProperties>
</file>